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34528"/>
        <c:axId val="79750571"/>
      </c:scatterChart>
      <c:valAx>
        <c:axId val="73834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571"/>
        <c:crossesAt val="0"/>
        <c:crossBetween val="midCat"/>
      </c:valAx>
      <c:valAx>
        <c:axId val="7975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27058"/>
        <c:axId val="17970338"/>
      </c:scatterChart>
      <c:valAx>
        <c:axId val="81927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338"/>
        <c:crossesAt val="0"/>
        <c:crossBetween val="midCat"/>
      </c:valAx>
      <c:valAx>
        <c:axId val="1797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