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668812"/>
        <c:axId val="20846995"/>
      </c:scatterChart>
      <c:valAx>
        <c:axId val="59668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46995"/>
        <c:crossesAt val="0"/>
        <c:crossBetween val="midCat"/>
      </c:valAx>
      <c:valAx>
        <c:axId val="20846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68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