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11527"/>
        <c:axId val="64814244"/>
      </c:scatterChart>
      <c:valAx>
        <c:axId val="26011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244"/>
        <c:crossesAt val="0"/>
        <c:crossBetween val="midCat"/>
      </c:valAx>
      <c:valAx>
        <c:axId val="6481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02715"/>
        <c:axId val="19317160"/>
      </c:scatterChart>
      <c:valAx>
        <c:axId val="76902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160"/>
        <c:crossesAt val="0"/>
        <c:crossBetween val="midCat"/>
      </c:valAx>
      <c:valAx>
        <c:axId val="1931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