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216"/>
        <c:axId val="90142617"/>
      </c:scatterChart>
      <c:valAx>
        <c:axId val="3800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17"/>
        <c:crossesAt val="0"/>
        <c:crossBetween val="midCat"/>
      </c:valAx>
      <c:valAx>
        <c:axId val="9014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5530"/>
        <c:axId val="49725597"/>
      </c:scatterChart>
      <c:valAx>
        <c:axId val="3315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97"/>
        <c:crossesAt val="0"/>
        <c:crossBetween val="midCat"/>
      </c:valAx>
      <c:valAx>
        <c:axId val="4972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